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8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/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12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/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/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5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/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15"/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35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/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15"/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35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/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15"/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55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/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15"/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/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15"/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15"/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6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/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15"/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35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/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3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/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5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/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/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15"/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3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/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15"/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3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/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15"/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3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/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2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/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15"/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10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/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15"/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1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/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15"/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10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/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10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/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4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/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15"/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/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15"/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15"/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/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15"/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/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/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/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/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15"/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/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15"/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/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15"/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15"/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/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15"/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/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15"/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/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15"/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/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 t="n">
        <f aca="false">0.05*0</f>
        <v>0</v>
      </c>
      <c r="F62" s="8"/>
      <c r="G62" s="8"/>
      <c r="H62" s="8"/>
      <c r="I62" s="8"/>
      <c r="J62" s="8" t="n">
        <f aca="false">E62</f>
        <v>0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12-02T14:08:27Z</dcterms:modified>
  <cp:revision>0</cp:revision>
  <dc:subject/>
  <dc:title/>
</cp:coreProperties>
</file>